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82324702"/>
        <c:axId val="77996464"/>
      </c:scatterChart>
      <c:valAx>
        <c:axId val="8232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464"/>
        <c:crossesAt val="-1000"/>
        <c:crossBetween val="midCat"/>
        <c:majorUnit val="0.1"/>
      </c:valAx>
      <c:valAx>
        <c:axId val="779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4531058"/>
        <c:axId val="19982087"/>
      </c:scatterChart>
      <c:valAx>
        <c:axId val="9453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087"/>
        <c:crossesAt val="-20000"/>
        <c:crossBetween val="midCat"/>
      </c:valAx>
      <c:valAx>
        <c:axId val="199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70693624"/>
        <c:axId val="59914884"/>
      </c:scatterChart>
      <c:valAx>
        <c:axId val="70693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84"/>
        <c:crossesAt val="-2000"/>
        <c:crossBetween val="midCat"/>
      </c:valAx>
      <c:valAx>
        <c:axId val="599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88211655"/>
        <c:axId val="78667966"/>
      </c:scatterChart>
      <c:valAx>
        <c:axId val="8821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966"/>
        <c:crossesAt val="-20000"/>
        <c:crossBetween val="midCat"/>
      </c:valAx>
      <c:valAx>
        <c:axId val="786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33546761"/>
        <c:axId val="46539516"/>
      </c:scatterChart>
      <c:valAx>
        <c:axId val="3354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516"/>
        <c:crossesAt val="-2000"/>
        <c:crossBetween val="midCat"/>
      </c:valAx>
      <c:valAx>
        <c:axId val="465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36249952"/>
        <c:axId val="31283081"/>
      </c:scatterChart>
      <c:valAx>
        <c:axId val="3624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081"/>
        <c:crossesAt val="-2000"/>
        <c:crossBetween val="midCat"/>
      </c:valAx>
      <c:valAx>
        <c:axId val="312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8315169"/>
        <c:axId val="78098688"/>
      </c:scatterChart>
      <c:valAx>
        <c:axId val="88315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88"/>
        <c:crossesAt val="-2000"/>
        <c:crossBetween val="midCat"/>
      </c:valAx>
      <c:valAx>
        <c:axId val="780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3302247"/>
        <c:axId val="37849729"/>
      </c:scatterChart>
      <c:valAx>
        <c:axId val="33302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729"/>
        <c:crossesAt val="-2000"/>
        <c:crossBetween val="midCat"/>
      </c:valAx>
      <c:valAx>
        <c:axId val="378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2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12807087"/>
        <c:axId val="39816657"/>
      </c:scatterChart>
      <c:valAx>
        <c:axId val="1280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657"/>
        <c:crossesAt val="-2000"/>
        <c:crossBetween val="midCat"/>
      </c:valAx>
      <c:valAx>
        <c:axId val="398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72530033"/>
        <c:axId val="60894739"/>
      </c:scatterChart>
      <c:valAx>
        <c:axId val="7253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739"/>
        <c:crossesAt val="-2000"/>
        <c:crossBetween val="midCat"/>
      </c:valAx>
      <c:valAx>
        <c:axId val="608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0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37909454"/>
        <c:axId val="12961654"/>
      </c:scatterChart>
      <c:valAx>
        <c:axId val="3790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654"/>
        <c:crossesAt val="-2000"/>
        <c:crossBetween val="midCat"/>
      </c:valAx>
      <c:valAx>
        <c:axId val="129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953250"/>
        <c:axId val="10427887"/>
      </c:scatterChart>
      <c:valAx>
        <c:axId val="953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87"/>
        <c:crossesAt val="-1000"/>
        <c:crossBetween val="midCat"/>
        <c:majorUnit val="0.1"/>
      </c:valAx>
      <c:valAx>
        <c:axId val="104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4610575"/>
        <c:axId val="66134524"/>
      </c:scatterChart>
      <c:valAx>
        <c:axId val="84610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24"/>
        <c:crossesAt val="-2000"/>
        <c:crossBetween val="midCat"/>
      </c:valAx>
      <c:valAx>
        <c:axId val="661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49175014"/>
        <c:axId val="18540433"/>
      </c:scatterChart>
      <c:valAx>
        <c:axId val="4917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433"/>
        <c:crossesAt val="-2000"/>
        <c:crossBetween val="midCat"/>
      </c:valAx>
      <c:valAx>
        <c:axId val="185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0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67356380"/>
        <c:axId val="19672374"/>
      </c:scatterChart>
      <c:valAx>
        <c:axId val="6735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374"/>
        <c:crossesAt val="-2000"/>
        <c:crossBetween val="midCat"/>
      </c:valAx>
      <c:valAx>
        <c:axId val="196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28635492"/>
        <c:axId val="40666523"/>
      </c:scatterChart>
      <c:valAx>
        <c:axId val="2863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23"/>
        <c:crossesAt val="-2000"/>
        <c:crossBetween val="midCat"/>
      </c:valAx>
      <c:valAx>
        <c:axId val="406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4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99811681"/>
        <c:axId val="83762982"/>
      </c:scatterChart>
      <c:valAx>
        <c:axId val="9981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982"/>
        <c:crossesAt val="-2000"/>
        <c:crossBetween val="midCat"/>
      </c:valAx>
      <c:valAx>
        <c:axId val="837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6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3396659"/>
        <c:axId val="77930389"/>
      </c:scatterChart>
      <c:valAx>
        <c:axId val="5339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389"/>
        <c:crossesAt val="-2000"/>
        <c:crossBetween val="midCat"/>
      </c:valAx>
      <c:valAx>
        <c:axId val="779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35969873"/>
        <c:axId val="30224939"/>
      </c:scatterChart>
      <c:valAx>
        <c:axId val="3596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939"/>
        <c:crossesAt val="-2000"/>
        <c:crossBetween val="midCat"/>
      </c:valAx>
      <c:valAx>
        <c:axId val="302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69304494"/>
        <c:axId val="72224713"/>
      </c:scatterChart>
      <c:valAx>
        <c:axId val="6930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713"/>
        <c:crossesAt val="-2000"/>
        <c:crossBetween val="midCat"/>
      </c:valAx>
      <c:valAx>
        <c:axId val="722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4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66229736"/>
        <c:axId val="11385133"/>
      </c:scatterChart>
      <c:valAx>
        <c:axId val="66229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33"/>
        <c:crossesAt val="-1000"/>
        <c:crossBetween val="midCat"/>
        <c:majorUnit val="0.1"/>
      </c:valAx>
      <c:valAx>
        <c:axId val="113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7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47929463"/>
        <c:axId val="2017591"/>
      </c:scatterChart>
      <c:valAx>
        <c:axId val="47929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1"/>
        <c:crossesAt val="-2000"/>
        <c:crossBetween val="midCat"/>
      </c:valAx>
      <c:valAx>
        <c:axId val="20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21498681"/>
        <c:axId val="82049333"/>
      </c:scatterChart>
      <c:valAx>
        <c:axId val="21498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33"/>
        <c:crossesAt val="-2000"/>
        <c:crossBetween val="midCat"/>
      </c:valAx>
      <c:valAx>
        <c:axId val="820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0494959"/>
        <c:axId val="56419762"/>
      </c:scatterChart>
      <c:valAx>
        <c:axId val="6049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762"/>
        <c:crossesAt val="-2000"/>
        <c:crossBetween val="midCat"/>
      </c:valAx>
      <c:valAx>
        <c:axId val="564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6936451"/>
        <c:axId val="93675799"/>
      </c:scatterChart>
      <c:valAx>
        <c:axId val="3693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799"/>
        <c:crossesAt val="-2000"/>
        <c:crossBetween val="midCat"/>
      </c:valAx>
      <c:valAx>
        <c:axId val="936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25923955"/>
        <c:axId val="85035440"/>
      </c:scatterChart>
      <c:valAx>
        <c:axId val="25923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40"/>
        <c:crossesAt val="-2000"/>
        <c:crossBetween val="midCat"/>
      </c:valAx>
      <c:valAx>
        <c:axId val="850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9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728369"/>
        <c:axId val="30125606"/>
      </c:scatterChart>
      <c:valAx>
        <c:axId val="728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06"/>
        <c:crossesAt val="-2000"/>
        <c:crossBetween val="midCat"/>
      </c:valAx>
      <c:valAx>
        <c:axId val="301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